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6989601"/>
        <c:axId val="20922628"/>
      </c:scatterChart>
      <c:valAx>
        <c:axId val="6989601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2628"/>
        <c:crossesAt val="0"/>
        <c:crossBetween val="midCat"/>
      </c:valAx>
      <c:valAx>
        <c:axId val="2092262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96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